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 Market Elementary</t>
  </si>
  <si>
    <t xml:space="preserve">Randolph County</t>
  </si>
  <si>
    <t xml:space="preserve">No</t>
  </si>
  <si>
    <t xml:space="preserve">Dr. Stan Hedrick</t>
  </si>
  <si>
    <t xml:space="preserve">Rt.1 , Box 5</t>
  </si>
  <si>
    <t xml:space="preserve">Sophia</t>
  </si>
  <si>
    <t xml:space="preserve">NC</t>
  </si>
  <si>
    <t xml:space="preserve">Randolph</t>
  </si>
  <si>
    <t xml:space="preserve">27350</t>
  </si>
  <si>
    <t xml:space="preserve">919-498-7664</t>
  </si>
  <si>
    <t xml:space="preserve">Bldg. B, Rm. 32</t>
  </si>
  <si>
    <t xml:space="preserve">Bldg. I, Rm. 16 (Gym</t>
  </si>
  <si>
    <t xml:space="preserve">Bldg. C, Rm.  4</t>
  </si>
  <si>
    <t xml:space="preserve">Bldg. D, Rm.  5</t>
  </si>
  <si>
    <t xml:space="preserve">Bldg. E, Rm. 33 (Kit</t>
  </si>
  <si>
    <t xml:space="preserve">Bldg. F, Rm. 10</t>
  </si>
  <si>
    <t xml:space="preserve">Bldg. C, Rm.  3</t>
  </si>
  <si>
    <t xml:space="preserve">Bldg. H, Rm. 7</t>
  </si>
  <si>
    <t xml:space="preserve">Bldg. F, Rm. 14</t>
  </si>
  <si>
    <t xml:space="preserve">Bldg. B, Rm. 30</t>
  </si>
  <si>
    <t xml:space="preserve">Bldg. B, Rm. 31</t>
  </si>
  <si>
    <t xml:space="preserve">Bldg. F, Rm. 15</t>
  </si>
  <si>
    <t xml:space="preserve">Bldg. C, Rm.  1</t>
  </si>
  <si>
    <t xml:space="preserve">Bldg. H, Rm. 8</t>
  </si>
  <si>
    <t xml:space="preserve">Bldg. D, Rm.  6</t>
  </si>
  <si>
    <t xml:space="preserve">Bldg. F, Rm.  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176</v>
      </c>
      <c r="L2" s="3" t="n">
        <v>33182</v>
      </c>
      <c r="M2" s="3" t="n">
        <v>33200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176</v>
      </c>
      <c r="L3" s="3" t="n">
        <v>33182</v>
      </c>
      <c r="M3" s="3" t="n">
        <v>33200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176</v>
      </c>
      <c r="L4" s="3" t="n">
        <v>33182</v>
      </c>
      <c r="M4" s="3" t="n">
        <v>33200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176</v>
      </c>
      <c r="L5" s="3" t="n">
        <v>33182</v>
      </c>
      <c r="M5" s="3" t="n">
        <v>33200</v>
      </c>
      <c r="N5" s="1" t="s">
        <v>28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176</v>
      </c>
      <c r="L6" s="3" t="n">
        <v>33182</v>
      </c>
      <c r="M6" s="3" t="n">
        <v>33200</v>
      </c>
      <c r="N6" s="1" t="s">
        <v>29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176</v>
      </c>
      <c r="L7" s="3" t="n">
        <v>33182</v>
      </c>
      <c r="M7" s="3" t="n">
        <v>33200</v>
      </c>
      <c r="N7" s="1" t="s">
        <v>30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176</v>
      </c>
      <c r="L8" s="3" t="n">
        <v>33182</v>
      </c>
      <c r="M8" s="3" t="n">
        <v>33200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176</v>
      </c>
      <c r="L9" s="3" t="n">
        <v>33182</v>
      </c>
      <c r="M9" s="3" t="n">
        <v>33200</v>
      </c>
      <c r="N9" s="1" t="s">
        <v>32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176</v>
      </c>
      <c r="L10" s="3" t="n">
        <v>33182</v>
      </c>
      <c r="M10" s="3" t="n">
        <v>33200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176</v>
      </c>
      <c r="L11" s="3" t="n">
        <v>33182</v>
      </c>
      <c r="M11" s="3" t="n">
        <v>33200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176</v>
      </c>
      <c r="L12" s="3" t="n">
        <v>33182</v>
      </c>
      <c r="M12" s="3" t="n">
        <v>33200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176</v>
      </c>
      <c r="L13" s="3" t="n">
        <v>33182</v>
      </c>
      <c r="M13" s="3" t="n">
        <v>33200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176</v>
      </c>
      <c r="L14" s="3" t="n">
        <v>33182</v>
      </c>
      <c r="M14" s="3" t="n">
        <v>33200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176</v>
      </c>
      <c r="L15" s="3" t="n">
        <v>33182</v>
      </c>
      <c r="M15" s="3" t="n">
        <v>33200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176</v>
      </c>
      <c r="L16" s="3" t="n">
        <v>33182</v>
      </c>
      <c r="M16" s="3" t="n">
        <v>33200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176</v>
      </c>
      <c r="L17" s="3" t="n">
        <v>33182</v>
      </c>
      <c r="M17" s="3" t="n">
        <v>33200</v>
      </c>
      <c r="N17" s="1" t="s">
        <v>40</v>
      </c>
      <c r="O17" s="2" t="n">
        <v>0</v>
      </c>
    </row>
    <row r="19" customFormat="false" ht="12.75" hidden="false" customHeight="false" outlineLevel="0" collapsed="false">
      <c r="N19" s="1" t="s">
        <v>41</v>
      </c>
      <c r="O19" s="2" t="n">
        <f aca="false">AVERAGE(O2:O17)</f>
        <v>1.15</v>
      </c>
    </row>
    <row r="20" customFormat="false" ht="12.75" hidden="false" customHeight="false" outlineLevel="0" collapsed="false">
      <c r="N20" s="1" t="s">
        <v>42</v>
      </c>
      <c r="O20" s="2" t="n">
        <f aca="false">MEDIAN(O2:O17)</f>
        <v>0.6</v>
      </c>
    </row>
    <row r="21" customFormat="false" ht="12.75" hidden="false" customHeight="false" outlineLevel="0" collapsed="false">
      <c r="N21" s="1" t="s">
        <v>43</v>
      </c>
      <c r="O21" s="0" t="n">
        <v>3.4</v>
      </c>
    </row>
    <row r="22" customFormat="false" ht="12.75" hidden="false" customHeight="false" outlineLevel="0" collapsed="false">
      <c r="N22" s="1" t="s">
        <v>44</v>
      </c>
      <c r="O22" s="0" t="n">
        <v>16</v>
      </c>
    </row>
    <row r="23" customFormat="false" ht="12.75" hidden="false" customHeight="false" outlineLevel="0" collapsed="false">
      <c r="N23" s="1" t="s">
        <v>45</v>
      </c>
      <c r="O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0:39Z</dcterms:created>
  <dc:creator>Talytha Moore</dc:creator>
  <dc:description/>
  <dc:language>en-US</dc:language>
  <cp:lastModifiedBy>Talytha Moore</cp:lastModifiedBy>
  <dcterms:modified xsi:type="dcterms:W3CDTF">2009-10-28T17:51:48Z</dcterms:modified>
  <cp:revision>0</cp:revision>
  <dc:subject/>
  <dc:title/>
</cp:coreProperties>
</file>